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repel." sheetId="1" state="visible" r:id="rId2"/>
  </sheets>
  <definedNames>
    <definedName function="false" hidden="false" localSheetId="0" name="_xlnm.Print_Area" vbProcedure="false">'2011 repel.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                                                        Šiaulių apskrities Kelmės rajono VĮ Tytuvėnų miškų urėdijos  2012 metais repelentais                                        </t>
  </si>
  <si>
    <t xml:space="preserve">2014 metais</t>
  </si>
  <si>
    <t xml:space="preserve">                                                                      apdorotų ir individualiom apsaugom apsaugotų miškų plotų sąrašas</t>
  </si>
  <si>
    <t xml:space="preserve">Kelmės  r.</t>
  </si>
  <si>
    <t xml:space="preserve">Eil.Nr.</t>
  </si>
  <si>
    <t xml:space="preserve">girininkija</t>
  </si>
  <si>
    <t xml:space="preserve">kv.Nr./skl.Nr.</t>
  </si>
  <si>
    <t xml:space="preserve">plotas ha</t>
  </si>
  <si>
    <t xml:space="preserve">apdorota </t>
  </si>
  <si>
    <t xml:space="preserve">darbo </t>
  </si>
  <si>
    <t xml:space="preserve">socialinis</t>
  </si>
  <si>
    <t xml:space="preserve">sunaudota</t>
  </si>
  <si>
    <t xml:space="preserve">sunaudota </t>
  </si>
  <si>
    <t xml:space="preserve">priemonių</t>
  </si>
  <si>
    <t xml:space="preserve">sodinukų t.vnt.</t>
  </si>
  <si>
    <t xml:space="preserve">užmokestis Lt.</t>
  </si>
  <si>
    <t xml:space="preserve">draudimas Lt.</t>
  </si>
  <si>
    <t xml:space="preserve"> repelentų kg</t>
  </si>
  <si>
    <t xml:space="preserve">apsaugų vnt</t>
  </si>
  <si>
    <t xml:space="preserve">vertė Lt.</t>
  </si>
  <si>
    <t xml:space="preserve">pastabos</t>
  </si>
  <si>
    <t xml:space="preserve">Dubysos</t>
  </si>
  <si>
    <t xml:space="preserve">1/1</t>
  </si>
  <si>
    <t xml:space="preserve">1/6</t>
  </si>
  <si>
    <t xml:space="preserve">7/15,26</t>
  </si>
  <si>
    <t xml:space="preserve">7/17,29,30</t>
  </si>
  <si>
    <t xml:space="preserve">8/11</t>
  </si>
  <si>
    <t xml:space="preserve">8/13,16,17</t>
  </si>
  <si>
    <t xml:space="preserve">8/23,26,25</t>
  </si>
  <si>
    <t xml:space="preserve">8/43</t>
  </si>
  <si>
    <t xml:space="preserve">9/12</t>
  </si>
  <si>
    <t xml:space="preserve">9/19</t>
  </si>
  <si>
    <t xml:space="preserve">11/12</t>
  </si>
  <si>
    <t xml:space="preserve">12/9</t>
  </si>
  <si>
    <t xml:space="preserve">12/21,24,27</t>
  </si>
  <si>
    <t xml:space="preserve">13/2,8</t>
  </si>
  <si>
    <t xml:space="preserve">15/11</t>
  </si>
  <si>
    <t xml:space="preserve">15/17,18,19</t>
  </si>
  <si>
    <t xml:space="preserve">16/3,5,8</t>
  </si>
  <si>
    <t xml:space="preserve">104/17</t>
  </si>
  <si>
    <t xml:space="preserve">106/6,11</t>
  </si>
  <si>
    <t xml:space="preserve">106/11</t>
  </si>
  <si>
    <t xml:space="preserve">108/10</t>
  </si>
  <si>
    <t xml:space="preserve">109/8,7</t>
  </si>
  <si>
    <t xml:space="preserve">109/15,19</t>
  </si>
  <si>
    <t xml:space="preserve">110/11,12</t>
  </si>
  <si>
    <t xml:space="preserve">807/38</t>
  </si>
  <si>
    <t xml:space="preserve">846/29</t>
  </si>
  <si>
    <t xml:space="preserve">Viso:</t>
  </si>
  <si>
    <t xml:space="preserve">Sudarė:                                                      girininkas Adolfas Kaubr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/d/yyyy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85"/>
    <col collapsed="false" customWidth="true" hidden="false" outlineLevel="0" max="3" min="3" style="2" width="12.14"/>
    <col collapsed="false" customWidth="true" hidden="false" outlineLevel="0" max="4" min="4" style="1" width="16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2" width="14.99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13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1" t="s">
        <v>1</v>
      </c>
    </row>
    <row r="2" customFormat="false" ht="18.7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K2" s="5" t="s">
        <v>3</v>
      </c>
      <c r="L2" s="5"/>
    </row>
    <row r="3" customFormat="false" ht="18.75" hidden="false" customHeight="true" outlineLevel="0" collapsed="false">
      <c r="B3" s="6" t="s">
        <v>4</v>
      </c>
      <c r="C3" s="7" t="s">
        <v>5</v>
      </c>
      <c r="D3" s="7" t="s">
        <v>6</v>
      </c>
      <c r="E3" s="7"/>
      <c r="F3" s="8" t="s">
        <v>7</v>
      </c>
      <c r="G3" s="9" t="s">
        <v>8</v>
      </c>
      <c r="H3" s="10" t="s">
        <v>9</v>
      </c>
      <c r="I3" s="10" t="s">
        <v>10</v>
      </c>
      <c r="J3" s="9" t="s">
        <v>11</v>
      </c>
      <c r="K3" s="9" t="s">
        <v>12</v>
      </c>
      <c r="L3" s="9" t="s">
        <v>13</v>
      </c>
      <c r="M3" s="11"/>
    </row>
    <row r="4" customFormat="false" ht="18.75" hidden="false" customHeight="true" outlineLevel="0" collapsed="false">
      <c r="B4" s="6"/>
      <c r="C4" s="7"/>
      <c r="D4" s="7"/>
      <c r="E4" s="7"/>
      <c r="F4" s="8"/>
      <c r="G4" s="12" t="s">
        <v>14</v>
      </c>
      <c r="H4" s="13" t="s">
        <v>15</v>
      </c>
      <c r="I4" s="13" t="s">
        <v>16</v>
      </c>
      <c r="J4" s="14" t="s">
        <v>17</v>
      </c>
      <c r="K4" s="14" t="s">
        <v>18</v>
      </c>
      <c r="L4" s="12" t="s">
        <v>19</v>
      </c>
      <c r="M4" s="12" t="s">
        <v>20</v>
      </c>
    </row>
    <row r="5" customFormat="false" ht="18.75" hidden="false" customHeight="true" outlineLevel="0" collapsed="false">
      <c r="B5" s="12" t="n">
        <v>1</v>
      </c>
      <c r="C5" s="13" t="s">
        <v>21</v>
      </c>
      <c r="D5" s="15" t="s">
        <v>22</v>
      </c>
      <c r="E5" s="16"/>
      <c r="F5" s="17" t="n">
        <v>0.3</v>
      </c>
      <c r="G5" s="18" t="n">
        <v>1.2</v>
      </c>
      <c r="H5" s="19" t="n">
        <v>42</v>
      </c>
      <c r="I5" s="16" t="n">
        <f aca="false">H5*0.3098</f>
        <v>13.0116</v>
      </c>
      <c r="J5" s="18" t="n">
        <v>2.42</v>
      </c>
      <c r="K5" s="14"/>
      <c r="L5" s="12" t="n">
        <f aca="false">J5*8</f>
        <v>19.36</v>
      </c>
      <c r="M5" s="12"/>
    </row>
    <row r="6" customFormat="false" ht="18.75" hidden="false" customHeight="true" outlineLevel="0" collapsed="false">
      <c r="B6" s="12" t="n">
        <v>2</v>
      </c>
      <c r="C6" s="13" t="s">
        <v>21</v>
      </c>
      <c r="D6" s="15" t="s">
        <v>23</v>
      </c>
      <c r="E6" s="16"/>
      <c r="F6" s="20" t="n">
        <v>1</v>
      </c>
      <c r="G6" s="18" t="n">
        <v>2.2</v>
      </c>
      <c r="H6" s="19" t="n">
        <v>61.6</v>
      </c>
      <c r="I6" s="16" t="n">
        <f aca="false">H6*0.3098</f>
        <v>19.08368</v>
      </c>
      <c r="J6" s="18" t="n">
        <v>4.9</v>
      </c>
      <c r="K6" s="14"/>
      <c r="L6" s="12" t="n">
        <f aca="false">J6*8</f>
        <v>39.2</v>
      </c>
      <c r="M6" s="12"/>
    </row>
    <row r="7" customFormat="false" ht="18.75" hidden="false" customHeight="true" outlineLevel="0" collapsed="false">
      <c r="B7" s="12" t="n">
        <v>3</v>
      </c>
      <c r="C7" s="13" t="s">
        <v>21</v>
      </c>
      <c r="D7" s="15" t="s">
        <v>24</v>
      </c>
      <c r="E7" s="16"/>
      <c r="F7" s="20" t="n">
        <v>1.5</v>
      </c>
      <c r="G7" s="18" t="n">
        <v>3.5</v>
      </c>
      <c r="H7" s="19" t="n">
        <v>98</v>
      </c>
      <c r="I7" s="16" t="n">
        <f aca="false">H7*0.3098</f>
        <v>30.3604</v>
      </c>
      <c r="J7" s="18" t="n">
        <v>8.09</v>
      </c>
      <c r="K7" s="14"/>
      <c r="L7" s="12" t="n">
        <f aca="false">J7*8</f>
        <v>64.72</v>
      </c>
      <c r="M7" s="21"/>
    </row>
    <row r="8" customFormat="false" ht="18.75" hidden="false" customHeight="true" outlineLevel="0" collapsed="false">
      <c r="B8" s="12" t="n">
        <v>4</v>
      </c>
      <c r="C8" s="13" t="s">
        <v>21</v>
      </c>
      <c r="D8" s="15" t="s">
        <v>25</v>
      </c>
      <c r="E8" s="16"/>
      <c r="F8" s="20" t="n">
        <v>1.5</v>
      </c>
      <c r="G8" s="12" t="n">
        <v>3.4</v>
      </c>
      <c r="H8" s="19" t="n">
        <v>95.2</v>
      </c>
      <c r="I8" s="16" t="n">
        <f aca="false">H8*0.3098</f>
        <v>29.49296</v>
      </c>
      <c r="J8" s="18" t="n">
        <v>7.86</v>
      </c>
      <c r="K8" s="14"/>
      <c r="L8" s="12" t="n">
        <f aca="false">J8*8</f>
        <v>62.88</v>
      </c>
      <c r="M8" s="12"/>
    </row>
    <row r="9" customFormat="false" ht="18.75" hidden="false" customHeight="true" outlineLevel="0" collapsed="false">
      <c r="B9" s="12" t="n">
        <v>5</v>
      </c>
      <c r="C9" s="13" t="s">
        <v>21</v>
      </c>
      <c r="D9" s="15" t="s">
        <v>26</v>
      </c>
      <c r="E9" s="16"/>
      <c r="F9" s="20" t="n">
        <v>0.8</v>
      </c>
      <c r="G9" s="12" t="n">
        <v>1.4</v>
      </c>
      <c r="H9" s="19" t="n">
        <v>49</v>
      </c>
      <c r="I9" s="16" t="n">
        <f aca="false">H9*0.3098</f>
        <v>15.1802</v>
      </c>
      <c r="J9" s="18" t="n">
        <v>3.23</v>
      </c>
      <c r="K9" s="14"/>
      <c r="L9" s="12" t="n">
        <f aca="false">J9*8</f>
        <v>25.84</v>
      </c>
      <c r="M9" s="21"/>
    </row>
    <row r="10" customFormat="false" ht="18.75" hidden="false" customHeight="true" outlineLevel="0" collapsed="false">
      <c r="B10" s="12" t="n">
        <v>6</v>
      </c>
      <c r="C10" s="13" t="s">
        <v>21</v>
      </c>
      <c r="D10" s="15" t="s">
        <v>27</v>
      </c>
      <c r="E10" s="16"/>
      <c r="F10" s="20" t="n">
        <v>1.5</v>
      </c>
      <c r="G10" s="18" t="n">
        <v>3.4</v>
      </c>
      <c r="H10" s="19" t="n">
        <v>119</v>
      </c>
      <c r="I10" s="16" t="n">
        <f aca="false">H10*0.3098</f>
        <v>36.8662</v>
      </c>
      <c r="J10" s="18" t="n">
        <v>7.86</v>
      </c>
      <c r="K10" s="14"/>
      <c r="L10" s="12" t="n">
        <f aca="false">J10*8</f>
        <v>62.88</v>
      </c>
      <c r="M10" s="12"/>
    </row>
    <row r="11" customFormat="false" ht="18.75" hidden="false" customHeight="true" outlineLevel="0" collapsed="false">
      <c r="B11" s="12" t="n">
        <v>7</v>
      </c>
      <c r="C11" s="13" t="s">
        <v>21</v>
      </c>
      <c r="D11" s="15" t="s">
        <v>28</v>
      </c>
      <c r="E11" s="16"/>
      <c r="F11" s="17" t="n">
        <v>1.3</v>
      </c>
      <c r="G11" s="12" t="n">
        <v>2.2</v>
      </c>
      <c r="H11" s="19" t="n">
        <v>77</v>
      </c>
      <c r="I11" s="16" t="n">
        <f aca="false">H11*0.3098</f>
        <v>23.8546</v>
      </c>
      <c r="J11" s="18" t="n">
        <v>4.9</v>
      </c>
      <c r="K11" s="14"/>
      <c r="L11" s="12" t="n">
        <f aca="false">J11*8</f>
        <v>39.2</v>
      </c>
      <c r="M11" s="12"/>
    </row>
    <row r="12" customFormat="false" ht="18.75" hidden="false" customHeight="true" outlineLevel="0" collapsed="false">
      <c r="B12" s="12" t="n">
        <v>8</v>
      </c>
      <c r="C12" s="13" t="s">
        <v>21</v>
      </c>
      <c r="D12" s="15" t="s">
        <v>29</v>
      </c>
      <c r="E12" s="16"/>
      <c r="F12" s="20" t="n">
        <v>0.1</v>
      </c>
      <c r="G12" s="12" t="n">
        <v>0.3</v>
      </c>
      <c r="H12" s="19" t="n">
        <v>10.5</v>
      </c>
      <c r="I12" s="16" t="n">
        <f aca="false">H12*0.3098</f>
        <v>3.2529</v>
      </c>
      <c r="J12" s="18" t="n">
        <v>0.69</v>
      </c>
      <c r="K12" s="14"/>
      <c r="L12" s="12" t="n">
        <f aca="false">J12*8</f>
        <v>5.52</v>
      </c>
      <c r="M12" s="12"/>
    </row>
    <row r="13" customFormat="false" ht="18.75" hidden="false" customHeight="true" outlineLevel="0" collapsed="false">
      <c r="B13" s="12" t="n">
        <v>9</v>
      </c>
      <c r="C13" s="13" t="s">
        <v>21</v>
      </c>
      <c r="D13" s="15" t="s">
        <v>30</v>
      </c>
      <c r="E13" s="16"/>
      <c r="F13" s="20" t="n">
        <v>0.7</v>
      </c>
      <c r="G13" s="22" t="n">
        <v>2.3</v>
      </c>
      <c r="H13" s="19" t="n">
        <v>80.5</v>
      </c>
      <c r="I13" s="16" t="n">
        <f aca="false">H13*0.3098</f>
        <v>24.9389</v>
      </c>
      <c r="J13" s="18" t="n">
        <v>5.31</v>
      </c>
      <c r="K13" s="14"/>
      <c r="L13" s="12" t="n">
        <f aca="false">J13*8</f>
        <v>42.48</v>
      </c>
      <c r="M13" s="12"/>
    </row>
    <row r="14" customFormat="false" ht="18.75" hidden="false" customHeight="true" outlineLevel="0" collapsed="false">
      <c r="B14" s="12" t="n">
        <v>10</v>
      </c>
      <c r="C14" s="13" t="s">
        <v>21</v>
      </c>
      <c r="D14" s="23" t="s">
        <v>30</v>
      </c>
      <c r="E14" s="23"/>
      <c r="F14" s="8" t="n">
        <v>1.5</v>
      </c>
      <c r="G14" s="19" t="n">
        <v>4.4</v>
      </c>
      <c r="H14" s="19" t="n">
        <v>154</v>
      </c>
      <c r="I14" s="16" t="n">
        <f aca="false">H14*0.3098</f>
        <v>47.7092</v>
      </c>
      <c r="J14" s="18" t="n">
        <v>10.17</v>
      </c>
      <c r="K14" s="14"/>
      <c r="L14" s="12" t="n">
        <f aca="false">J14*8</f>
        <v>81.36</v>
      </c>
      <c r="M14" s="12"/>
    </row>
    <row r="15" customFormat="false" ht="18.75" hidden="false" customHeight="true" outlineLevel="0" collapsed="false">
      <c r="B15" s="12" t="n">
        <v>11</v>
      </c>
      <c r="C15" s="13" t="s">
        <v>21</v>
      </c>
      <c r="D15" s="15" t="s">
        <v>31</v>
      </c>
      <c r="E15" s="16"/>
      <c r="F15" s="20" t="n">
        <v>0.5</v>
      </c>
      <c r="G15" s="12" t="n">
        <v>1.3</v>
      </c>
      <c r="H15" s="19" t="n">
        <v>45.5</v>
      </c>
      <c r="I15" s="16" t="n">
        <f aca="false">H15*0.3098</f>
        <v>14.0959</v>
      </c>
      <c r="J15" s="18" t="n">
        <v>3</v>
      </c>
      <c r="K15" s="14"/>
      <c r="L15" s="12" t="n">
        <f aca="false">J15*8</f>
        <v>24</v>
      </c>
      <c r="M15" s="12"/>
    </row>
    <row r="16" customFormat="false" ht="18.75" hidden="false" customHeight="true" outlineLevel="0" collapsed="false">
      <c r="B16" s="12" t="n">
        <v>12</v>
      </c>
      <c r="C16" s="13" t="s">
        <v>21</v>
      </c>
      <c r="D16" s="15" t="s">
        <v>32</v>
      </c>
      <c r="E16" s="16"/>
      <c r="F16" s="20" t="n">
        <v>0.7</v>
      </c>
      <c r="G16" s="12" t="n">
        <v>1.7</v>
      </c>
      <c r="H16" s="19" t="n">
        <v>59.5</v>
      </c>
      <c r="I16" s="16" t="n">
        <f aca="false">H16*0.3098</f>
        <v>18.4331</v>
      </c>
      <c r="J16" s="18" t="n">
        <v>3.93</v>
      </c>
      <c r="K16" s="14"/>
      <c r="L16" s="12" t="n">
        <f aca="false">J16*8</f>
        <v>31.44</v>
      </c>
      <c r="M16" s="12"/>
    </row>
    <row r="17" customFormat="false" ht="18.75" hidden="false" customHeight="true" outlineLevel="0" collapsed="false">
      <c r="B17" s="12" t="n">
        <v>13</v>
      </c>
      <c r="C17" s="13" t="s">
        <v>21</v>
      </c>
      <c r="D17" s="15" t="s">
        <v>33</v>
      </c>
      <c r="E17" s="16"/>
      <c r="F17" s="20" t="n">
        <v>0.1</v>
      </c>
      <c r="G17" s="22" t="n">
        <v>0.2</v>
      </c>
      <c r="H17" s="19" t="n">
        <v>7</v>
      </c>
      <c r="I17" s="16" t="n">
        <f aca="false">H17*0.3098</f>
        <v>2.1686</v>
      </c>
      <c r="J17" s="18" t="n">
        <v>0.46</v>
      </c>
      <c r="K17" s="14"/>
      <c r="L17" s="12" t="n">
        <f aca="false">J17*8</f>
        <v>3.68</v>
      </c>
      <c r="M17" s="12"/>
    </row>
    <row r="18" customFormat="false" ht="18.75" hidden="false" customHeight="true" outlineLevel="0" collapsed="false">
      <c r="B18" s="12" t="n">
        <v>14</v>
      </c>
      <c r="C18" s="13" t="s">
        <v>21</v>
      </c>
      <c r="D18" s="15" t="s">
        <v>34</v>
      </c>
      <c r="E18" s="16"/>
      <c r="F18" s="20" t="n">
        <v>1.5</v>
      </c>
      <c r="G18" s="22" t="n">
        <v>3.9</v>
      </c>
      <c r="H18" s="19" t="n">
        <v>136.5</v>
      </c>
      <c r="I18" s="16" t="n">
        <f aca="false">H18*0.3098</f>
        <v>42.2877</v>
      </c>
      <c r="J18" s="18" t="n">
        <v>9.02</v>
      </c>
      <c r="K18" s="14"/>
      <c r="L18" s="12" t="n">
        <f aca="false">J18*8</f>
        <v>72.16</v>
      </c>
      <c r="M18" s="12"/>
    </row>
    <row r="19" customFormat="false" ht="18.75" hidden="false" customHeight="true" outlineLevel="0" collapsed="false">
      <c r="B19" s="12" t="n">
        <v>15</v>
      </c>
      <c r="C19" s="13" t="s">
        <v>21</v>
      </c>
      <c r="D19" s="23" t="s">
        <v>35</v>
      </c>
      <c r="E19" s="23"/>
      <c r="F19" s="24" t="n">
        <v>1</v>
      </c>
      <c r="G19" s="19" t="n">
        <v>2.3</v>
      </c>
      <c r="H19" s="19" t="n">
        <v>80.5</v>
      </c>
      <c r="I19" s="16" t="n">
        <f aca="false">H19*0.3098</f>
        <v>24.9389</v>
      </c>
      <c r="J19" s="18" t="n">
        <v>5.3</v>
      </c>
      <c r="K19" s="25"/>
      <c r="L19" s="12" t="n">
        <f aca="false">J19*8</f>
        <v>42.4</v>
      </c>
      <c r="M19" s="6"/>
    </row>
    <row r="20" customFormat="false" ht="18.75" hidden="false" customHeight="true" outlineLevel="0" collapsed="false">
      <c r="B20" s="12" t="n">
        <v>16</v>
      </c>
      <c r="C20" s="13" t="s">
        <v>21</v>
      </c>
      <c r="D20" s="26" t="s">
        <v>36</v>
      </c>
      <c r="E20" s="27"/>
      <c r="F20" s="8" t="n">
        <v>0.1</v>
      </c>
      <c r="G20" s="19" t="n">
        <v>0.1</v>
      </c>
      <c r="H20" s="19" t="n">
        <v>3.5</v>
      </c>
      <c r="I20" s="16" t="n">
        <f aca="false">H20*0.3098</f>
        <v>1.0843</v>
      </c>
      <c r="J20" s="18" t="n">
        <v>0.23</v>
      </c>
      <c r="K20" s="28"/>
      <c r="L20" s="12" t="n">
        <f aca="false">J20*8</f>
        <v>1.84</v>
      </c>
      <c r="M20" s="6"/>
    </row>
    <row r="21" customFormat="false" ht="18.75" hidden="false" customHeight="true" outlineLevel="0" collapsed="false">
      <c r="B21" s="12" t="n">
        <v>17</v>
      </c>
      <c r="C21" s="13" t="s">
        <v>21</v>
      </c>
      <c r="D21" s="26" t="s">
        <v>37</v>
      </c>
      <c r="E21" s="27"/>
      <c r="F21" s="24" t="n">
        <v>1</v>
      </c>
      <c r="G21" s="19" t="n">
        <v>2.4</v>
      </c>
      <c r="H21" s="19" t="n">
        <v>84</v>
      </c>
      <c r="I21" s="16" t="n">
        <f aca="false">H21*0.3098</f>
        <v>26.0232</v>
      </c>
      <c r="J21" s="18" t="n">
        <v>5.55</v>
      </c>
      <c r="K21" s="28"/>
      <c r="L21" s="12" t="n">
        <f aca="false">J21*8</f>
        <v>44.4</v>
      </c>
      <c r="M21" s="6"/>
    </row>
    <row r="22" customFormat="false" ht="18.75" hidden="false" customHeight="true" outlineLevel="0" collapsed="false">
      <c r="B22" s="12" t="n">
        <v>18</v>
      </c>
      <c r="C22" s="13" t="s">
        <v>21</v>
      </c>
      <c r="D22" s="26" t="s">
        <v>38</v>
      </c>
      <c r="E22" s="27"/>
      <c r="F22" s="8" t="n">
        <v>0.3</v>
      </c>
      <c r="G22" s="19" t="n">
        <v>0.3</v>
      </c>
      <c r="H22" s="19" t="n">
        <v>10.5</v>
      </c>
      <c r="I22" s="16" t="n">
        <f aca="false">H22*0.3098</f>
        <v>3.2529</v>
      </c>
      <c r="J22" s="18" t="n">
        <v>0.69</v>
      </c>
      <c r="K22" s="28"/>
      <c r="L22" s="12" t="n">
        <f aca="false">J22*8</f>
        <v>5.52</v>
      </c>
      <c r="M22" s="6"/>
    </row>
    <row r="23" customFormat="false" ht="18.75" hidden="false" customHeight="true" outlineLevel="0" collapsed="false">
      <c r="B23" s="12" t="n">
        <v>19</v>
      </c>
      <c r="C23" s="13" t="s">
        <v>21</v>
      </c>
      <c r="D23" s="26" t="s">
        <v>38</v>
      </c>
      <c r="E23" s="27"/>
      <c r="F23" s="24" t="n">
        <v>2</v>
      </c>
      <c r="G23" s="19" t="n">
        <v>4</v>
      </c>
      <c r="H23" s="19" t="n">
        <v>140</v>
      </c>
      <c r="I23" s="16" t="n">
        <f aca="false">H23*0.3098</f>
        <v>43.372</v>
      </c>
      <c r="J23" s="18" t="n">
        <v>9.24</v>
      </c>
      <c r="K23" s="28"/>
      <c r="L23" s="12" t="n">
        <f aca="false">J23*8</f>
        <v>73.92</v>
      </c>
      <c r="M23" s="6"/>
    </row>
    <row r="24" customFormat="false" ht="18.75" hidden="false" customHeight="true" outlineLevel="0" collapsed="false">
      <c r="B24" s="12" t="n">
        <v>20</v>
      </c>
      <c r="C24" s="13" t="s">
        <v>21</v>
      </c>
      <c r="D24" s="26" t="s">
        <v>39</v>
      </c>
      <c r="E24" s="27"/>
      <c r="F24" s="8" t="n">
        <v>0.4</v>
      </c>
      <c r="G24" s="19" t="n">
        <v>1.2</v>
      </c>
      <c r="H24" s="19" t="n">
        <v>42</v>
      </c>
      <c r="I24" s="16" t="n">
        <f aca="false">H24*0.3098</f>
        <v>13.0116</v>
      </c>
      <c r="J24" s="18" t="n">
        <v>2.77</v>
      </c>
      <c r="K24" s="28"/>
      <c r="L24" s="12" t="n">
        <f aca="false">J24*8</f>
        <v>22.16</v>
      </c>
      <c r="M24" s="6"/>
    </row>
    <row r="25" customFormat="false" ht="18.75" hidden="false" customHeight="true" outlineLevel="0" collapsed="false">
      <c r="B25" s="29" t="n">
        <v>21</v>
      </c>
      <c r="C25" s="30" t="s">
        <v>21</v>
      </c>
      <c r="D25" s="31" t="s">
        <v>39</v>
      </c>
      <c r="E25" s="32"/>
      <c r="F25" s="33" t="n">
        <v>0.4</v>
      </c>
      <c r="G25" s="34" t="n">
        <v>1.2</v>
      </c>
      <c r="H25" s="34" t="n">
        <v>42</v>
      </c>
      <c r="I25" s="35" t="n">
        <v>13.01</v>
      </c>
      <c r="J25" s="36" t="n">
        <v>2.77</v>
      </c>
      <c r="K25" s="37"/>
      <c r="L25" s="12" t="n">
        <f aca="false">J25*8</f>
        <v>22.16</v>
      </c>
      <c r="M25" s="6"/>
    </row>
    <row r="26" customFormat="false" ht="18.75" hidden="false" customHeight="true" outlineLevel="0" collapsed="false">
      <c r="B26" s="29" t="n">
        <v>22</v>
      </c>
      <c r="C26" s="30" t="s">
        <v>21</v>
      </c>
      <c r="D26" s="31" t="s">
        <v>40</v>
      </c>
      <c r="E26" s="32"/>
      <c r="F26" s="38" t="n">
        <v>1</v>
      </c>
      <c r="G26" s="34" t="n">
        <v>3</v>
      </c>
      <c r="H26" s="34" t="n">
        <v>105</v>
      </c>
      <c r="I26" s="35" t="n">
        <v>32.55</v>
      </c>
      <c r="J26" s="18" t="n">
        <v>6.94</v>
      </c>
      <c r="K26" s="28"/>
      <c r="L26" s="12" t="n">
        <f aca="false">J26*8</f>
        <v>55.52</v>
      </c>
      <c r="M26" s="6"/>
    </row>
    <row r="27" customFormat="false" ht="18.75" hidden="false" customHeight="true" outlineLevel="0" collapsed="false">
      <c r="B27" s="29" t="n">
        <v>23</v>
      </c>
      <c r="C27" s="30" t="s">
        <v>21</v>
      </c>
      <c r="D27" s="31" t="s">
        <v>41</v>
      </c>
      <c r="E27" s="32"/>
      <c r="F27" s="33" t="n">
        <v>0.3</v>
      </c>
      <c r="G27" s="34" t="n">
        <v>1.2</v>
      </c>
      <c r="H27" s="34" t="n">
        <v>42</v>
      </c>
      <c r="I27" s="35" t="n">
        <v>13.02</v>
      </c>
      <c r="J27" s="18" t="n">
        <v>2.77</v>
      </c>
      <c r="K27" s="28"/>
      <c r="L27" s="12" t="n">
        <f aca="false">J27*8</f>
        <v>22.16</v>
      </c>
      <c r="M27" s="6"/>
    </row>
    <row r="28" customFormat="false" ht="18.75" hidden="false" customHeight="true" outlineLevel="0" collapsed="false">
      <c r="B28" s="12" t="n">
        <v>24</v>
      </c>
      <c r="C28" s="30" t="s">
        <v>21</v>
      </c>
      <c r="D28" s="26" t="s">
        <v>42</v>
      </c>
      <c r="E28" s="27"/>
      <c r="F28" s="8" t="n">
        <v>0.8</v>
      </c>
      <c r="G28" s="19" t="n">
        <v>2.6</v>
      </c>
      <c r="H28" s="19" t="n">
        <v>91</v>
      </c>
      <c r="I28" s="16" t="n">
        <v>28.21</v>
      </c>
      <c r="J28" s="18" t="n">
        <v>6.01</v>
      </c>
      <c r="K28" s="28"/>
      <c r="L28" s="12" t="n">
        <f aca="false">J28*8</f>
        <v>48.08</v>
      </c>
      <c r="M28" s="6"/>
    </row>
    <row r="29" customFormat="false" ht="18.75" hidden="false" customHeight="true" outlineLevel="0" collapsed="false">
      <c r="B29" s="12" t="n">
        <v>25</v>
      </c>
      <c r="C29" s="30" t="s">
        <v>21</v>
      </c>
      <c r="D29" s="26" t="s">
        <v>43</v>
      </c>
      <c r="E29" s="27"/>
      <c r="F29" s="8" t="n">
        <v>0.3</v>
      </c>
      <c r="G29" s="19" t="n">
        <v>1.2</v>
      </c>
      <c r="H29" s="19" t="n">
        <v>42</v>
      </c>
      <c r="I29" s="16" t="n">
        <v>13.02</v>
      </c>
      <c r="J29" s="18" t="n">
        <v>2.8</v>
      </c>
      <c r="K29" s="28"/>
      <c r="L29" s="12" t="n">
        <f aca="false">J29*8</f>
        <v>22.4</v>
      </c>
      <c r="M29" s="6"/>
    </row>
    <row r="30" customFormat="false" ht="18.75" hidden="false" customHeight="true" outlineLevel="0" collapsed="false">
      <c r="B30" s="12" t="n">
        <v>26</v>
      </c>
      <c r="C30" s="30" t="s">
        <v>21</v>
      </c>
      <c r="D30" s="26" t="s">
        <v>43</v>
      </c>
      <c r="E30" s="27"/>
      <c r="F30" s="8" t="n">
        <v>0.3</v>
      </c>
      <c r="G30" s="19" t="n">
        <v>1.2</v>
      </c>
      <c r="H30" s="19" t="n">
        <v>42</v>
      </c>
      <c r="I30" s="16" t="n">
        <v>13.02</v>
      </c>
      <c r="J30" s="18" t="n">
        <v>2.8</v>
      </c>
      <c r="K30" s="28"/>
      <c r="L30" s="12" t="n">
        <f aca="false">J30*8</f>
        <v>22.4</v>
      </c>
      <c r="M30" s="6"/>
    </row>
    <row r="31" customFormat="false" ht="18.75" hidden="false" customHeight="true" outlineLevel="0" collapsed="false">
      <c r="B31" s="12" t="n">
        <v>27</v>
      </c>
      <c r="C31" s="30" t="s">
        <v>21</v>
      </c>
      <c r="D31" s="26" t="s">
        <v>44</v>
      </c>
      <c r="E31" s="27"/>
      <c r="F31" s="8" t="n">
        <v>1.5</v>
      </c>
      <c r="G31" s="19" t="n">
        <v>4</v>
      </c>
      <c r="H31" s="19" t="n">
        <v>140</v>
      </c>
      <c r="I31" s="16" t="n">
        <v>43.4</v>
      </c>
      <c r="J31" s="36" t="n">
        <v>9.25</v>
      </c>
      <c r="K31" s="28"/>
      <c r="L31" s="12" t="n">
        <f aca="false">J31*8</f>
        <v>74</v>
      </c>
      <c r="M31" s="6"/>
    </row>
    <row r="32" customFormat="false" ht="18.75" hidden="false" customHeight="true" outlineLevel="0" collapsed="false">
      <c r="B32" s="12" t="n">
        <v>28</v>
      </c>
      <c r="C32" s="30" t="s">
        <v>21</v>
      </c>
      <c r="D32" s="26" t="s">
        <v>45</v>
      </c>
      <c r="E32" s="27"/>
      <c r="F32" s="24" t="n">
        <v>1</v>
      </c>
      <c r="G32" s="19" t="n">
        <v>1.8</v>
      </c>
      <c r="H32" s="19" t="n">
        <v>63</v>
      </c>
      <c r="I32" s="16" t="n">
        <v>19.53</v>
      </c>
      <c r="J32" s="18" t="n">
        <v>4.16</v>
      </c>
      <c r="K32" s="28"/>
      <c r="L32" s="12" t="n">
        <f aca="false">J32*8</f>
        <v>33.28</v>
      </c>
      <c r="M32" s="6"/>
    </row>
    <row r="33" customFormat="false" ht="18.75" hidden="false" customHeight="true" outlineLevel="0" collapsed="false">
      <c r="B33" s="12" t="n">
        <v>29</v>
      </c>
      <c r="C33" s="30" t="s">
        <v>21</v>
      </c>
      <c r="D33" s="26" t="s">
        <v>46</v>
      </c>
      <c r="E33" s="27"/>
      <c r="F33" s="8" t="n">
        <v>0.3</v>
      </c>
      <c r="G33" s="19" t="n">
        <v>0.8</v>
      </c>
      <c r="H33" s="19" t="n">
        <v>28</v>
      </c>
      <c r="I33" s="16" t="n">
        <v>8.68</v>
      </c>
      <c r="J33" s="18" t="n">
        <v>1.85</v>
      </c>
      <c r="K33" s="28"/>
      <c r="L33" s="12" t="n">
        <f aca="false">J33*8</f>
        <v>14.8</v>
      </c>
      <c r="M33" s="6"/>
    </row>
    <row r="34" customFormat="false" ht="18.75" hidden="false" customHeight="true" outlineLevel="0" collapsed="false">
      <c r="B34" s="12" t="n">
        <v>30</v>
      </c>
      <c r="C34" s="30" t="s">
        <v>21</v>
      </c>
      <c r="D34" s="26" t="s">
        <v>47</v>
      </c>
      <c r="E34" s="27"/>
      <c r="F34" s="24" t="n">
        <v>2</v>
      </c>
      <c r="G34" s="19" t="n">
        <v>4.5</v>
      </c>
      <c r="H34" s="19" t="n">
        <v>157.5</v>
      </c>
      <c r="I34" s="16" t="n">
        <v>48.82</v>
      </c>
      <c r="J34" s="18" t="n">
        <v>10.4</v>
      </c>
      <c r="K34" s="28"/>
      <c r="L34" s="12" t="n">
        <f aca="false">J34*8</f>
        <v>83.2</v>
      </c>
      <c r="M34" s="6"/>
    </row>
    <row r="35" customFormat="false" ht="18.75" hidden="false" customHeight="true" outlineLevel="0" collapsed="false">
      <c r="B35" s="12" t="n">
        <v>31</v>
      </c>
      <c r="C35" s="13" t="s">
        <v>21</v>
      </c>
      <c r="D35" s="26" t="s">
        <v>39</v>
      </c>
      <c r="E35" s="27"/>
      <c r="F35" s="8" t="n">
        <v>1.8</v>
      </c>
      <c r="G35" s="19" t="n">
        <v>1.56</v>
      </c>
      <c r="H35" s="19" t="n">
        <v>858</v>
      </c>
      <c r="I35" s="16" t="n">
        <v>265.98</v>
      </c>
      <c r="J35" s="18" t="n">
        <v>0</v>
      </c>
      <c r="K35" s="6" t="n">
        <v>1560</v>
      </c>
      <c r="L35" s="12" t="n">
        <v>1684.8</v>
      </c>
      <c r="M35" s="6"/>
    </row>
    <row r="36" customFormat="false" ht="18.75" hidden="false" customHeight="true" outlineLevel="0" collapsed="false">
      <c r="B36" s="12"/>
      <c r="C36" s="39" t="s">
        <v>48</v>
      </c>
      <c r="D36" s="40"/>
      <c r="E36" s="40"/>
      <c r="F36" s="41" t="n">
        <f aca="false">SUM(F5:F35)</f>
        <v>27.5</v>
      </c>
      <c r="G36" s="41" t="n">
        <f aca="false">SUM(G5:G35)</f>
        <v>64.76</v>
      </c>
      <c r="H36" s="41" t="n">
        <f aca="false">+SUM(H5:H35)</f>
        <v>3006.3</v>
      </c>
      <c r="I36" s="41" t="n">
        <f aca="false">+SUM(I5:I35)</f>
        <v>931.65884</v>
      </c>
      <c r="J36" s="41" t="n">
        <f aca="false">+SUM(J5:J35)</f>
        <v>145.37</v>
      </c>
      <c r="K36" s="41" t="n">
        <f aca="false">+SUM(K5:K35)</f>
        <v>1560</v>
      </c>
      <c r="L36" s="42" t="n">
        <f aca="false">+SUM(L5:L35)</f>
        <v>2847.76</v>
      </c>
      <c r="M36" s="28"/>
    </row>
    <row r="38" customFormat="false" ht="19.5" hidden="false" customHeight="true" outlineLevel="0" collapsed="false">
      <c r="F38" s="1" t="s">
        <v>49</v>
      </c>
    </row>
  </sheetData>
  <mergeCells count="8">
    <mergeCell ref="K2:L2"/>
    <mergeCell ref="B3:B4"/>
    <mergeCell ref="C3:C4"/>
    <mergeCell ref="D3:E4"/>
    <mergeCell ref="F3:F4"/>
    <mergeCell ref="D14:E14"/>
    <mergeCell ref="D19:E19"/>
    <mergeCell ref="D36:E36"/>
  </mergeCells>
  <printOptions headings="false" gridLines="false" gridLinesSet="true" horizontalCentered="false" verticalCentered="false"/>
  <pageMargins left="0.429861111111111" right="0.179861111111111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6:12:37Z</dcterms:created>
  <dc:creator>Valdas Gasiūnas</dc:creator>
  <dc:description/>
  <dc:language>en-US</dc:language>
  <cp:lastModifiedBy>Klientas</cp:lastModifiedBy>
  <cp:lastPrinted>2014-12-11T12:56:42Z</cp:lastPrinted>
  <dcterms:modified xsi:type="dcterms:W3CDTF">2014-12-11T13:01:39Z</dcterms:modified>
  <cp:revision>0</cp:revision>
  <dc:subject/>
  <dc:title/>
</cp:coreProperties>
</file>